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Приложение № </t>
  </si>
  <si>
    <t xml:space="preserve">Форма расчета потребности в средствах на повышение оплаты труда работников бюджетной сферы в соответствии с указами Президента Российской Федерации на 2014 год</t>
  </si>
  <si>
    <r>
      <rPr>
        <b val="true"/>
        <sz val="10"/>
        <color rgb="FF000000"/>
        <rFont val="Times New Roman"/>
        <family val="1"/>
        <charset val="204"/>
      </rPr>
      <t xml:space="preserve">Показатель количества работников бюджетной сферы, используемый при расчете потребности
 </t>
    </r>
    <r>
      <rPr>
        <b val="true"/>
        <sz val="10"/>
        <color rgb="FFFF0000"/>
        <rFont val="Times New Roman"/>
        <family val="1"/>
        <charset val="204"/>
      </rPr>
      <t xml:space="preserve">(с указанием - среднесписочная)</t>
    </r>
    <r>
      <rPr>
        <b val="true"/>
        <sz val="10"/>
        <color rgb="FF000000"/>
        <rFont val="Times New Roman"/>
        <family val="1"/>
        <charset val="204"/>
      </rPr>
      <t xml:space="preserve">, ед.
*</t>
    </r>
  </si>
  <si>
    <t xml:space="preserve">Расходы по заработной плате работников бюджетной сферы в 2013 году (без начислений), тыс. рублей
**</t>
  </si>
  <si>
    <t xml:space="preserve">Уровень средней заработной платы к средней по региону, установленный на 2013 год, %  </t>
  </si>
  <si>
    <t xml:space="preserve">Фактическая средняя заработнаая плата в 2013 году, руб. </t>
  </si>
  <si>
    <t xml:space="preserve">Уровень средней заработной платы к средней по региону, установленный на 2014 год, %
*</t>
  </si>
  <si>
    <t xml:space="preserve">Планируемая средняя заработнаая плата в 2014 году, руб.</t>
  </si>
  <si>
    <r>
      <rPr>
        <b val="true"/>
        <sz val="10"/>
        <color rgb="FF000000"/>
        <rFont val="Times New Roman"/>
        <family val="1"/>
        <charset val="204"/>
      </rPr>
      <t xml:space="preserve">Дополнительная потребность в средствах на повышение оплаты труда в соответствии с указами Президента Российской Федерации  от 7 мая 2012 г. № 597, от 1 июня 2012 г. № 761, 
от 28 декабря 2012 г. № 1688
</t>
    </r>
    <r>
      <rPr>
        <b val="true"/>
        <sz val="10"/>
        <color rgb="FFFF0000"/>
        <rFont val="Times New Roman"/>
        <family val="1"/>
        <charset val="204"/>
      </rPr>
      <t xml:space="preserve">(прирост расходов на оплату труда с начислениями к уровню 2013 года,
без учета средств ОМС), </t>
    </r>
    <r>
      <rPr>
        <b val="true"/>
        <sz val="10"/>
        <rFont val="Times New Roman"/>
        <family val="1"/>
        <charset val="204"/>
      </rPr>
      <t xml:space="preserve">тыс. рублей</t>
    </r>
  </si>
  <si>
    <r>
      <rPr>
        <b val="true"/>
        <sz val="10"/>
        <color rgb="FF000000"/>
        <rFont val="Times New Roman"/>
        <family val="1"/>
        <charset val="204"/>
      </rPr>
      <t xml:space="preserve">Предусмотрено на 2014 год в консолидированном бюджете субъекта РФ на повышение оплаты труда работников бюджетной сферы в соответствии с указами Президента Российской Федерации, тыс. рублей 
</t>
    </r>
    <r>
      <rPr>
        <b val="true"/>
        <sz val="10"/>
        <color rgb="FFFF0000"/>
        <rFont val="Times New Roman"/>
        <family val="1"/>
        <charset val="204"/>
      </rPr>
      <t xml:space="preserve">(к уровню 2013 года)</t>
    </r>
  </si>
  <si>
    <t xml:space="preserve">Планируемый для направления на повышение оплаты труда работников бюджетной сферы объем экономии средств за счет реорганизации неэффективных организаций</t>
  </si>
  <si>
    <t xml:space="preserve">Всего</t>
  </si>
  <si>
    <t xml:space="preserve">в т.ч. за счет бюджета</t>
  </si>
  <si>
    <t xml:space="preserve">Всего принято в бюджете</t>
  </si>
  <si>
    <t xml:space="preserve">в т.ч. за счет дотации на заработную плату из федерального бюджета</t>
  </si>
  <si>
    <t xml:space="preserve">измениния №1</t>
  </si>
  <si>
    <t xml:space="preserve">с учетом изменений</t>
  </si>
  <si>
    <t xml:space="preserve">Ожидаемая средняя заработная плата по экономике региона</t>
  </si>
  <si>
    <t xml:space="preserve">x</t>
  </si>
  <si>
    <t xml:space="preserve">23 735,0</t>
  </si>
  <si>
    <t xml:space="preserve">Педагогические работники сферы образования </t>
  </si>
  <si>
    <t xml:space="preserve">Педагогические работники образовательных учреждений общего образования </t>
  </si>
  <si>
    <t xml:space="preserve">Х</t>
  </si>
  <si>
    <t xml:space="preserve">Педагогические работники дошкольных образовательных учреждений</t>
  </si>
  <si>
    <t xml:space="preserve">Педагогические работники дополнительного образования детей</t>
  </si>
  <si>
    <t xml:space="preserve">Преподаватели и мастера начального профессионального образования</t>
  </si>
  <si>
    <t xml:space="preserve">Преподаватели и мастера среднего профессиональногго образования</t>
  </si>
  <si>
    <t xml:space="preserve">Педагогические работники детских домов</t>
  </si>
  <si>
    <r>
      <rPr>
        <b val="true"/>
        <sz val="10"/>
        <color rgb="FF000000"/>
        <rFont val="Times New Roman"/>
        <family val="1"/>
        <charset val="204"/>
      </rPr>
      <t xml:space="preserve">Работники учреждений здравоохранения 
</t>
    </r>
    <r>
      <rPr>
        <b val="true"/>
        <sz val="10"/>
        <color rgb="FFFF0000"/>
        <rFont val="Times New Roman"/>
        <family val="1"/>
        <charset val="204"/>
      </rPr>
      <t xml:space="preserve">(по всем категориям без учета ОМС)</t>
    </r>
  </si>
  <si>
    <t xml:space="preserve">Врачи и работники медицинских организаций, имеющие высшее профессионаллное образование</t>
  </si>
  <si>
    <t xml:space="preserve">Средний медицинский персонал</t>
  </si>
  <si>
    <t xml:space="preserve">Младщий медицинский персонал (персонал, обеспечивающий предоставление медицинских услуг)</t>
  </si>
  <si>
    <t xml:space="preserve">Работники учреждений культуры</t>
  </si>
  <si>
    <t xml:space="preserve">Социальные работники</t>
  </si>
  <si>
    <t xml:space="preserve">ИТОГО</t>
  </si>
  <si>
    <t xml:space="preserve">*    среднесписочная численность и уровень средней заработной платы к средней по региону на 2014 год по проектам "дорожных карт", согласованных в федеральных органах исполнительной власти</t>
  </si>
  <si>
    <t xml:space="preserve">**  расходы по заработной плате работников бюджетной сферы в 2013 году приведены в сопоставимые условия, исходя из среднесписочной численности по проектам "дорожных карт"</t>
  </si>
  <si>
    <t xml:space="preserve">Приложение № 3а
к Порядку</t>
  </si>
  <si>
    <t xml:space="preserve">Расчет раходов на повышение заработной платы отдельных категорий работников в рамках реализации Указа Президента Российской Федерации от 07.05.2012 №597</t>
  </si>
  <si>
    <t xml:space="preserve">Наименование главного распорядителя средств  бюджета Красновского сельского поселения Тарасовского района</t>
  </si>
  <si>
    <t xml:space="preserve">Наименование категории работников</t>
  </si>
  <si>
    <t xml:space="preserve">Среднесписочная численность на 01.07.2015, ед.</t>
  </si>
  <si>
    <t xml:space="preserve">Расходы по заработной плате работников бюджетной сферы в 2015 году (без начислений), 
тыс. рублей</t>
  </si>
  <si>
    <t xml:space="preserve">Уровень средней заработной платы к средней по региону в соответствии с постановлением Правительства РО от 12.11.2012 №986,  %</t>
  </si>
  <si>
    <t xml:space="preserve">Прогноз среднемесячной заработной платы, рублей</t>
  </si>
  <si>
    <r>
      <rPr>
        <b val="true"/>
        <sz val="14"/>
        <color rgb="FF000000"/>
        <rFont val="Times New Roman"/>
        <family val="1"/>
        <charset val="204"/>
      </rPr>
      <t xml:space="preserve">Расходы на повышение заработной платы отдельных категорий работников в рамках реализации указа Президента Российской Федерации  от 7 мая 2012 г. № 597,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тыс. рублей</t>
    </r>
  </si>
  <si>
    <t xml:space="preserve">2016 год</t>
  </si>
  <si>
    <t xml:space="preserve">2017 год</t>
  </si>
  <si>
    <t xml:space="preserve">всего</t>
  </si>
  <si>
    <t xml:space="preserve">8=(2*6*12 мес.-3)*1.302</t>
  </si>
  <si>
    <t xml:space="preserve">9=8*2/3</t>
  </si>
  <si>
    <t xml:space="preserve">10=(2*7*12 мес.-2*6*12 мес.)*1.342</t>
  </si>
  <si>
    <t xml:space="preserve">11=10*2/3</t>
  </si>
  <si>
    <t xml:space="preserve">Средняя заработная плата по Ростовской области</t>
  </si>
  <si>
    <t xml:space="preserve">х</t>
  </si>
  <si>
    <t xml:space="preserve">*</t>
  </si>
  <si>
    <t xml:space="preserve">Руководитель главного распорядителя средств  бюджета Красновского сельского поселения Тарасовского района</t>
  </si>
  <si>
    <t xml:space="preserve">(подпись)</t>
  </si>
  <si>
    <t xml:space="preserve">(Ф.И.О)</t>
  </si>
  <si>
    <t xml:space="preserve">Исполнитель, ФИО            </t>
  </si>
  <si>
    <t xml:space="preserve">телефон</t>
  </si>
  <si>
    <t xml:space="preserve">*  по данным министерства экономического развития Рост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&lt;=9999999]###\-####;\(###&quot;) &quot;###\-####"/>
    <numFmt numFmtId="167" formatCode="@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2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Y15" activeCellId="0" sqref="Y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7.7"/>
    <col collapsed="false" customWidth="true" hidden="false" outlineLevel="0" max="6" min="3" style="1" width="14.7"/>
    <col collapsed="false" customWidth="true" hidden="false" outlineLevel="0" max="7" min="7" style="1" width="16.7"/>
    <col collapsed="false" customWidth="true" hidden="false" outlineLevel="0" max="8" min="8" style="1" width="14.56"/>
    <col collapsed="false" customWidth="true" hidden="false" outlineLevel="0" max="9" min="9" style="1" width="20.99"/>
    <col collapsed="false" customWidth="true" hidden="false" outlineLevel="0" max="10" min="10" style="1" width="17.28"/>
    <col collapsed="false" customWidth="true" hidden="false" outlineLevel="0" max="11" min="11" style="1" width="15.56"/>
    <col collapsed="false" customWidth="true" hidden="false" outlineLevel="0" max="12" min="12" style="1" width="18.14"/>
    <col collapsed="false" customWidth="true" hidden="true" outlineLevel="0" max="14" min="13" style="1" width="18.14"/>
    <col collapsed="false" customWidth="true" hidden="false" outlineLevel="0" max="16" min="15" style="1" width="13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O1" s="3" t="s">
        <v>0</v>
      </c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customFormat="false" ht="119.25" hidden="false" customHeight="true" outlineLevel="0" collapsed="false">
      <c r="A4" s="7"/>
      <c r="B4" s="8" t="s">
        <v>2</v>
      </c>
      <c r="C4" s="8" t="s">
        <v>3</v>
      </c>
      <c r="D4" s="8"/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/>
      <c r="K4" s="8" t="s">
        <v>9</v>
      </c>
      <c r="L4" s="8"/>
      <c r="M4" s="8"/>
      <c r="N4" s="8"/>
      <c r="O4" s="8" t="s">
        <v>10</v>
      </c>
      <c r="P4" s="8"/>
    </row>
    <row r="5" customFormat="false" ht="66.75" hidden="false" customHeight="true" outlineLevel="0" collapsed="false">
      <c r="A5" s="7"/>
      <c r="B5" s="8"/>
      <c r="C5" s="9" t="s">
        <v>11</v>
      </c>
      <c r="D5" s="9" t="s">
        <v>12</v>
      </c>
      <c r="E5" s="8"/>
      <c r="F5" s="8"/>
      <c r="G5" s="8"/>
      <c r="H5" s="8"/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1</v>
      </c>
      <c r="P5" s="9" t="s">
        <v>12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3</v>
      </c>
      <c r="P6" s="10" t="n">
        <v>14</v>
      </c>
    </row>
    <row r="7" customFormat="false" ht="32.25" hidden="false" customHeight="true" outlineLevel="0" collapsed="false">
      <c r="A7" s="11" t="s">
        <v>17</v>
      </c>
      <c r="B7" s="12" t="s">
        <v>18</v>
      </c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3" t="s">
        <v>19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customFormat="false" ht="30" hidden="false" customHeight="true" outlineLevel="0" collapsed="false">
      <c r="A8" s="11" t="s">
        <v>2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33.75" hidden="false" customHeight="true" outlineLevel="0" collapsed="false">
      <c r="A9" s="15" t="s">
        <v>21</v>
      </c>
      <c r="B9" s="16" t="n">
        <v>30300</v>
      </c>
      <c r="C9" s="16" t="n">
        <v>7710792.5</v>
      </c>
      <c r="D9" s="16" t="n">
        <v>7664360.8</v>
      </c>
      <c r="E9" s="16" t="n">
        <v>100</v>
      </c>
      <c r="F9" s="17" t="n">
        <v>22381</v>
      </c>
      <c r="G9" s="16" t="n">
        <v>100</v>
      </c>
      <c r="H9" s="17" t="n">
        <v>23735</v>
      </c>
      <c r="I9" s="16" t="n">
        <v>1196868.1</v>
      </c>
      <c r="J9" s="18" t="n">
        <v>1189661</v>
      </c>
      <c r="K9" s="16" t="n">
        <v>1196868.1</v>
      </c>
      <c r="L9" s="19" t="s">
        <v>22</v>
      </c>
      <c r="M9" s="19"/>
      <c r="N9" s="20" t="n">
        <v>1196868.1</v>
      </c>
      <c r="O9" s="16"/>
      <c r="P9" s="16"/>
    </row>
    <row r="10" customFormat="false" ht="30" hidden="false" customHeight="true" outlineLevel="0" collapsed="false">
      <c r="A10" s="21" t="s">
        <v>23</v>
      </c>
      <c r="B10" s="16" t="n">
        <v>13752</v>
      </c>
      <c r="C10" s="16" t="n">
        <v>3141297.8</v>
      </c>
      <c r="D10" s="16" t="n">
        <v>3141297.8</v>
      </c>
      <c r="E10" s="16" t="n">
        <v>90.2</v>
      </c>
      <c r="F10" s="17" t="n">
        <v>19964</v>
      </c>
      <c r="G10" s="16" t="n">
        <v>90</v>
      </c>
      <c r="H10" s="17" t="n">
        <v>20883.4</v>
      </c>
      <c r="I10" s="16" t="n">
        <v>397063.7</v>
      </c>
      <c r="J10" s="18" t="n">
        <v>397063.7</v>
      </c>
      <c r="K10" s="16" t="n">
        <v>397063.7</v>
      </c>
      <c r="L10" s="19" t="s">
        <v>22</v>
      </c>
      <c r="M10" s="19"/>
      <c r="N10" s="20" t="n">
        <v>397063.7</v>
      </c>
      <c r="O10" s="16"/>
      <c r="P10" s="16"/>
    </row>
    <row r="11" customFormat="false" ht="25.5" hidden="false" customHeight="false" outlineLevel="0" collapsed="false">
      <c r="A11" s="21" t="s">
        <v>24</v>
      </c>
      <c r="B11" s="16" t="n">
        <v>7400</v>
      </c>
      <c r="C11" s="16" t="n">
        <v>1607120.2</v>
      </c>
      <c r="D11" s="16" t="n">
        <v>1582762.3</v>
      </c>
      <c r="E11" s="16" t="n">
        <v>75</v>
      </c>
      <c r="F11" s="17" t="n">
        <v>18647</v>
      </c>
      <c r="G11" s="16" t="n">
        <v>80.2</v>
      </c>
      <c r="H11" s="17" t="n">
        <v>19708</v>
      </c>
      <c r="I11" s="16" t="n">
        <v>186121.2</v>
      </c>
      <c r="J11" s="18" t="n">
        <v>183300.3</v>
      </c>
      <c r="K11" s="16" t="n">
        <v>186121.2</v>
      </c>
      <c r="L11" s="19" t="s">
        <v>22</v>
      </c>
      <c r="M11" s="19"/>
      <c r="N11" s="20" t="n">
        <v>186121.2</v>
      </c>
      <c r="O11" s="16"/>
      <c r="P11" s="16"/>
    </row>
    <row r="12" customFormat="false" ht="32.25" hidden="false" customHeight="true" outlineLevel="0" collapsed="false">
      <c r="A12" s="21" t="s">
        <v>25</v>
      </c>
      <c r="B12" s="16" t="n">
        <v>1206</v>
      </c>
      <c r="C12" s="16" t="n">
        <v>275871.1</v>
      </c>
      <c r="D12" s="16" t="n">
        <v>249934.3</v>
      </c>
      <c r="E12" s="16" t="n">
        <v>75</v>
      </c>
      <c r="F12" s="17" t="n">
        <v>21708</v>
      </c>
      <c r="G12" s="16" t="n">
        <v>93.3</v>
      </c>
      <c r="H12" s="17" t="n">
        <v>22145</v>
      </c>
      <c r="I12" s="16" t="n">
        <v>58084</v>
      </c>
      <c r="J12" s="18" t="n">
        <v>52623.1</v>
      </c>
      <c r="K12" s="16" t="n">
        <v>58084</v>
      </c>
      <c r="L12" s="19" t="s">
        <v>22</v>
      </c>
      <c r="M12" s="19"/>
      <c r="N12" s="20" t="n">
        <v>58084</v>
      </c>
      <c r="O12" s="16"/>
      <c r="P12" s="16"/>
    </row>
    <row r="13" customFormat="false" ht="29.25" hidden="false" customHeight="true" outlineLevel="0" collapsed="false">
      <c r="A13" s="21" t="s">
        <v>26</v>
      </c>
      <c r="B13" s="16" t="n">
        <v>2994</v>
      </c>
      <c r="C13" s="16" t="n">
        <v>822492.5</v>
      </c>
      <c r="D13" s="16" t="n">
        <v>740246.1</v>
      </c>
      <c r="E13" s="16" t="n">
        <v>75</v>
      </c>
      <c r="F13" s="17" t="n">
        <v>21708</v>
      </c>
      <c r="G13" s="16" t="n">
        <v>93.3</v>
      </c>
      <c r="H13" s="17" t="n">
        <v>22145</v>
      </c>
      <c r="I13" s="16"/>
      <c r="J13" s="18"/>
      <c r="K13" s="16"/>
      <c r="L13" s="19"/>
      <c r="M13" s="19"/>
      <c r="N13" s="20" t="n">
        <v>0</v>
      </c>
      <c r="O13" s="16"/>
      <c r="P13" s="16"/>
    </row>
    <row r="14" customFormat="false" ht="17.25" hidden="false" customHeight="true" outlineLevel="0" collapsed="false">
      <c r="A14" s="22" t="s">
        <v>27</v>
      </c>
      <c r="B14" s="16" t="n">
        <v>433.5</v>
      </c>
      <c r="C14" s="16" t="n">
        <v>95344.9</v>
      </c>
      <c r="D14" s="16" t="n">
        <v>95344.9</v>
      </c>
      <c r="E14" s="16" t="n">
        <v>75</v>
      </c>
      <c r="F14" s="17" t="n">
        <v>18330</v>
      </c>
      <c r="G14" s="16" t="n">
        <v>80</v>
      </c>
      <c r="H14" s="17" t="n">
        <v>18988</v>
      </c>
      <c r="I14" s="16" t="n">
        <v>4466.7</v>
      </c>
      <c r="J14" s="18" t="n">
        <v>4466.7</v>
      </c>
      <c r="K14" s="18" t="n">
        <v>4466.7</v>
      </c>
      <c r="L14" s="19" t="s">
        <v>22</v>
      </c>
      <c r="M14" s="19"/>
      <c r="N14" s="20" t="n">
        <v>4466.7</v>
      </c>
      <c r="O14" s="16"/>
      <c r="P14" s="16"/>
    </row>
    <row r="15" customFormat="false" ht="32.25" hidden="false" customHeight="true" outlineLevel="0" collapsed="false">
      <c r="A15" s="11" t="s">
        <v>28</v>
      </c>
      <c r="B15" s="23"/>
      <c r="C15" s="23"/>
      <c r="D15" s="23"/>
      <c r="E15" s="24"/>
      <c r="F15" s="24"/>
      <c r="G15" s="24"/>
      <c r="H15" s="24"/>
      <c r="I15" s="24"/>
      <c r="J15" s="25"/>
      <c r="K15" s="24"/>
      <c r="L15" s="26"/>
      <c r="M15" s="26"/>
      <c r="N15" s="26"/>
      <c r="O15" s="26"/>
      <c r="P15" s="26"/>
    </row>
    <row r="16" customFormat="false" ht="42" hidden="false" customHeight="true" outlineLevel="0" collapsed="false">
      <c r="A16" s="15" t="s">
        <v>29</v>
      </c>
      <c r="B16" s="16" t="n">
        <v>1516</v>
      </c>
      <c r="C16" s="16" t="n">
        <v>474151.3</v>
      </c>
      <c r="D16" s="16" t="n">
        <v>431163.9</v>
      </c>
      <c r="E16" s="16" t="n">
        <v>111.3</v>
      </c>
      <c r="F16" s="17" t="n">
        <v>26064</v>
      </c>
      <c r="G16" s="16" t="n">
        <v>130.7</v>
      </c>
      <c r="H16" s="17" t="n">
        <v>31021.6</v>
      </c>
      <c r="I16" s="16" t="n">
        <v>117432.1</v>
      </c>
      <c r="J16" s="18" t="n">
        <v>106785.5</v>
      </c>
      <c r="K16" s="17" t="n">
        <v>105343.9</v>
      </c>
      <c r="L16" s="19" t="s">
        <v>22</v>
      </c>
      <c r="M16" s="19"/>
      <c r="N16" s="20" t="n">
        <v>105343.9</v>
      </c>
      <c r="O16" s="16" t="n">
        <v>12088.2</v>
      </c>
      <c r="P16" s="16" t="n">
        <v>1441.60000000001</v>
      </c>
    </row>
    <row r="17" customFormat="false" ht="17.25" hidden="false" customHeight="true" outlineLevel="0" collapsed="false">
      <c r="A17" s="21" t="s">
        <v>30</v>
      </c>
      <c r="B17" s="16" t="n">
        <v>3900</v>
      </c>
      <c r="C17" s="16" t="n">
        <v>819726.4</v>
      </c>
      <c r="D17" s="16" t="n">
        <v>786905.5</v>
      </c>
      <c r="E17" s="16" t="n">
        <v>79.3</v>
      </c>
      <c r="F17" s="17" t="n">
        <v>17516</v>
      </c>
      <c r="G17" s="16" t="n">
        <v>76.3</v>
      </c>
      <c r="H17" s="17" t="n">
        <v>18109.8</v>
      </c>
      <c r="I17" s="16" t="n">
        <v>36211.5</v>
      </c>
      <c r="J17" s="18" t="n">
        <v>34761.6</v>
      </c>
      <c r="K17" s="17" t="n">
        <v>34292.3</v>
      </c>
      <c r="L17" s="19" t="s">
        <v>22</v>
      </c>
      <c r="M17" s="19"/>
      <c r="N17" s="20" t="n">
        <v>34292.3</v>
      </c>
      <c r="O17" s="16" t="n">
        <v>1919.2</v>
      </c>
      <c r="P17" s="16" t="n">
        <v>469.299999999996</v>
      </c>
    </row>
    <row r="18" customFormat="false" ht="38.25" hidden="false" customHeight="false" outlineLevel="0" collapsed="false">
      <c r="A18" s="22" t="s">
        <v>31</v>
      </c>
      <c r="B18" s="16" t="n">
        <v>3235.4</v>
      </c>
      <c r="C18" s="16" t="n">
        <v>438338.3</v>
      </c>
      <c r="D18" s="16" t="n">
        <v>431005.5</v>
      </c>
      <c r="E18" s="16" t="n">
        <v>47.5</v>
      </c>
      <c r="F18" s="17" t="n">
        <v>11290</v>
      </c>
      <c r="G18" s="16" t="n">
        <v>51</v>
      </c>
      <c r="H18" s="17" t="n">
        <v>12104.9</v>
      </c>
      <c r="I18" s="16" t="n">
        <v>41184.9</v>
      </c>
      <c r="J18" s="18" t="n">
        <v>40495.9</v>
      </c>
      <c r="K18" s="17" t="n">
        <v>39955.9</v>
      </c>
      <c r="L18" s="19" t="s">
        <v>22</v>
      </c>
      <c r="M18" s="19"/>
      <c r="N18" s="20" t="n">
        <v>39955.9</v>
      </c>
      <c r="O18" s="16" t="n">
        <v>1229</v>
      </c>
      <c r="P18" s="16" t="n">
        <v>540</v>
      </c>
    </row>
    <row r="19" customFormat="false" ht="16.5" hidden="false" customHeight="true" outlineLevel="0" collapsed="false">
      <c r="A19" s="11" t="s">
        <v>32</v>
      </c>
      <c r="B19" s="24"/>
      <c r="C19" s="24"/>
      <c r="D19" s="24"/>
      <c r="E19" s="24"/>
      <c r="F19" s="24"/>
      <c r="G19" s="24"/>
      <c r="H19" s="24"/>
      <c r="I19" s="24"/>
      <c r="J19" s="25"/>
      <c r="K19" s="24"/>
      <c r="L19" s="26"/>
      <c r="M19" s="26"/>
      <c r="N19" s="26"/>
      <c r="O19" s="26"/>
      <c r="P19" s="26"/>
    </row>
    <row r="20" customFormat="false" ht="18.75" hidden="false" customHeight="true" outlineLevel="0" collapsed="false">
      <c r="A20" s="27" t="s">
        <v>32</v>
      </c>
      <c r="B20" s="16" t="n">
        <v>14537</v>
      </c>
      <c r="C20" s="16" t="n">
        <v>2406743.9</v>
      </c>
      <c r="D20" s="16" t="n">
        <v>2240321.5</v>
      </c>
      <c r="E20" s="16" t="n">
        <v>65.1</v>
      </c>
      <c r="F20" s="17" t="n">
        <v>13530</v>
      </c>
      <c r="G20" s="16" t="n">
        <v>65.1</v>
      </c>
      <c r="H20" s="17" t="n">
        <v>15451.5</v>
      </c>
      <c r="I20" s="16" t="n">
        <v>375858.2</v>
      </c>
      <c r="J20" s="18" t="n">
        <v>349868.2</v>
      </c>
      <c r="K20" s="18" t="n">
        <v>338400</v>
      </c>
      <c r="L20" s="19" t="s">
        <v>22</v>
      </c>
      <c r="M20" s="19"/>
      <c r="N20" s="20" t="n">
        <v>338400</v>
      </c>
      <c r="O20" s="16" t="n">
        <v>37458.2</v>
      </c>
      <c r="P20" s="16" t="n">
        <v>11468.2</v>
      </c>
    </row>
    <row r="21" customFormat="false" ht="16.5" hidden="false" customHeight="true" outlineLevel="0" collapsed="false">
      <c r="A21" s="11" t="s">
        <v>33</v>
      </c>
      <c r="B21" s="24"/>
      <c r="C21" s="24"/>
      <c r="D21" s="24"/>
      <c r="E21" s="24"/>
      <c r="F21" s="24"/>
      <c r="G21" s="24"/>
      <c r="H21" s="24"/>
      <c r="I21" s="24"/>
      <c r="J21" s="25"/>
      <c r="K21" s="24"/>
      <c r="L21" s="26"/>
      <c r="M21" s="26"/>
      <c r="N21" s="26"/>
      <c r="O21" s="26"/>
      <c r="P21" s="26"/>
    </row>
    <row r="22" customFormat="false" ht="20.25" hidden="false" customHeight="true" outlineLevel="0" collapsed="false">
      <c r="A22" s="15" t="s">
        <v>33</v>
      </c>
      <c r="B22" s="16" t="n">
        <v>11049</v>
      </c>
      <c r="C22" s="16" t="n">
        <v>1424994</v>
      </c>
      <c r="D22" s="16" t="n">
        <v>1359024.5</v>
      </c>
      <c r="E22" s="16" t="n">
        <v>49.2</v>
      </c>
      <c r="F22" s="17" t="n">
        <v>10632.9</v>
      </c>
      <c r="G22" s="16" t="n">
        <v>58</v>
      </c>
      <c r="H22" s="17" t="n">
        <v>13766.3</v>
      </c>
      <c r="I22" s="16" t="n">
        <v>521128.3</v>
      </c>
      <c r="J22" s="18" t="n">
        <v>497002.9</v>
      </c>
      <c r="K22" s="18" t="n">
        <v>514000</v>
      </c>
      <c r="L22" s="19" t="s">
        <v>22</v>
      </c>
      <c r="M22" s="19"/>
      <c r="N22" s="20" t="n">
        <v>514000</v>
      </c>
      <c r="O22" s="16" t="n">
        <v>7128.29999999999</v>
      </c>
      <c r="P22" s="16"/>
    </row>
    <row r="23" customFormat="false" ht="21.75" hidden="false" customHeight="true" outlineLevel="0" collapsed="false">
      <c r="A23" s="11" t="s">
        <v>34</v>
      </c>
      <c r="B23" s="24" t="n">
        <f aca="false">B9+B10+B11+B12+B13+B14+B16+B17+B18+B20+B22</f>
        <v>90322.9</v>
      </c>
      <c r="C23" s="24" t="n">
        <f aca="false">C9+C10+C11+C12+C13+C14+C16+C17+C18+C20+C22</f>
        <v>19216872.9</v>
      </c>
      <c r="D23" s="24" t="n">
        <f aca="false">D9+D10+D11+D12+D13+D14+D16+D17+D18+D20+D22</f>
        <v>18722367.1</v>
      </c>
      <c r="E23" s="28" t="n">
        <v>0</v>
      </c>
      <c r="F23" s="28" t="n">
        <v>0</v>
      </c>
      <c r="G23" s="28" t="n">
        <v>0</v>
      </c>
      <c r="H23" s="28" t="n">
        <v>0</v>
      </c>
      <c r="I23" s="24" t="n">
        <f aca="false">I9+I10+I11+I12+I13+I14+I16+I17+I18+I20+I22</f>
        <v>2934418.7</v>
      </c>
      <c r="J23" s="24" t="n">
        <f aca="false">J9+J10+J11+J12+J13+J14+J16+J17+J18+J20+J22</f>
        <v>2856028.9</v>
      </c>
      <c r="K23" s="24" t="n">
        <f aca="false">K9+K10+K11+K12+K13+K14+K16+K17+K18+K20+K22</f>
        <v>2874595.8</v>
      </c>
      <c r="L23" s="24" t="n">
        <v>2964313.9</v>
      </c>
      <c r="M23" s="24" t="n">
        <f aca="false">M9+M10+M11+M12+M13+M14+M16+M17+M18+M20+M22</f>
        <v>0</v>
      </c>
      <c r="N23" s="24" t="n">
        <f aca="false">N9+N10+N11+N12+N13+N14+N16+N17+N18+N20+N22</f>
        <v>2874595.8</v>
      </c>
      <c r="O23" s="24" t="n">
        <f aca="false">O9+O10+O11+O12+O13+O14+O16+O17+O18+O20+O22</f>
        <v>59822.9</v>
      </c>
      <c r="P23" s="24" t="n">
        <f aca="false">P9+P10+P11+P12+P13+P14+P16+P17+P18+P20+P22</f>
        <v>13919.1</v>
      </c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7.25" hidden="false" customHeight="true" outlineLevel="0" collapsed="false">
      <c r="A26" s="30" t="s">
        <v>35</v>
      </c>
      <c r="B26" s="30"/>
      <c r="C26" s="30"/>
      <c r="D26" s="30"/>
      <c r="E26" s="30"/>
      <c r="F26" s="30"/>
      <c r="G26" s="30"/>
      <c r="H26" s="30"/>
      <c r="I26" s="30"/>
      <c r="J26" s="30"/>
      <c r="K26" s="29"/>
      <c r="L26" s="29"/>
      <c r="M26" s="29"/>
      <c r="N26" s="29"/>
    </row>
    <row r="27" customFormat="false" ht="18" hidden="false" customHeight="true" outlineLevel="0" collapsed="false">
      <c r="A27" s="30" t="s">
        <v>36</v>
      </c>
      <c r="B27" s="30"/>
      <c r="C27" s="30"/>
      <c r="D27" s="30"/>
      <c r="E27" s="30"/>
      <c r="F27" s="30"/>
      <c r="G27" s="30"/>
      <c r="H27" s="30"/>
      <c r="I27" s="30"/>
      <c r="J27" s="30"/>
      <c r="K27" s="29"/>
      <c r="L27" s="29"/>
      <c r="M27" s="29"/>
      <c r="N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</sheetData>
  <mergeCells count="12">
    <mergeCell ref="O1:P1"/>
    <mergeCell ref="A2:P2"/>
    <mergeCell ref="A4:A5"/>
    <mergeCell ref="B4:B5"/>
    <mergeCell ref="C4:D4"/>
    <mergeCell ref="E4:E5"/>
    <mergeCell ref="F4:F5"/>
    <mergeCell ref="G4:G5"/>
    <mergeCell ref="H4:H5"/>
    <mergeCell ref="I4:J4"/>
    <mergeCell ref="K4:N4"/>
    <mergeCell ref="O4:P4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9" activeCellId="0" sqref="A19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3.14"/>
    <col collapsed="false" customWidth="true" hidden="false" outlineLevel="0" max="3" min="3" style="1" width="23.28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1" width="28.7"/>
    <col collapsed="false" customWidth="true" hidden="false" outlineLevel="0" max="9" min="9" style="1" width="20.56"/>
    <col collapsed="false" customWidth="true" hidden="false" outlineLevel="0" max="10" min="10" style="1" width="34.99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39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3" t="s">
        <v>37</v>
      </c>
      <c r="K1" s="33"/>
    </row>
    <row r="2" customFormat="false" ht="47.25" hidden="false" customHeight="true" outlineLevel="0" collapsed="false">
      <c r="A2" s="34" t="s">
        <v>3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31.5" hidden="false" customHeight="true" outlineLevel="0" collapsed="false">
      <c r="A3" s="35" t="s">
        <v>39</v>
      </c>
      <c r="B3" s="35"/>
      <c r="C3" s="35"/>
      <c r="D3" s="36"/>
      <c r="E3" s="36"/>
      <c r="F3" s="36"/>
      <c r="G3" s="36"/>
      <c r="H3" s="36"/>
      <c r="I3" s="36"/>
      <c r="J3" s="36"/>
      <c r="K3" s="37"/>
    </row>
    <row r="4" customFormat="false" ht="21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31.25" hidden="false" customHeight="true" outlineLevel="0" collapsed="false">
      <c r="A5" s="38" t="s">
        <v>40</v>
      </c>
      <c r="B5" s="39" t="s">
        <v>41</v>
      </c>
      <c r="C5" s="39" t="s">
        <v>42</v>
      </c>
      <c r="D5" s="39" t="s">
        <v>43</v>
      </c>
      <c r="E5" s="39"/>
      <c r="F5" s="39" t="s">
        <v>44</v>
      </c>
      <c r="G5" s="39"/>
      <c r="H5" s="39" t="s">
        <v>45</v>
      </c>
      <c r="I5" s="39"/>
      <c r="J5" s="39"/>
      <c r="K5" s="39"/>
    </row>
    <row r="6" customFormat="false" ht="27.75" hidden="false" customHeight="true" outlineLevel="0" collapsed="false">
      <c r="A6" s="38"/>
      <c r="B6" s="39"/>
      <c r="C6" s="39"/>
      <c r="D6" s="39" t="s">
        <v>46</v>
      </c>
      <c r="E6" s="39" t="s">
        <v>47</v>
      </c>
      <c r="F6" s="39" t="s">
        <v>46</v>
      </c>
      <c r="G6" s="39" t="s">
        <v>47</v>
      </c>
      <c r="H6" s="39" t="s">
        <v>46</v>
      </c>
      <c r="I6" s="39"/>
      <c r="J6" s="39" t="s">
        <v>47</v>
      </c>
      <c r="K6" s="39"/>
    </row>
    <row r="7" customFormat="false" ht="39.75" hidden="false" customHeight="true" outlineLevel="0" collapsed="false">
      <c r="A7" s="38"/>
      <c r="B7" s="39"/>
      <c r="C7" s="39"/>
      <c r="D7" s="39"/>
      <c r="E7" s="39"/>
      <c r="F7" s="39"/>
      <c r="G7" s="39"/>
      <c r="H7" s="40" t="s">
        <v>48</v>
      </c>
      <c r="I7" s="40" t="s">
        <v>12</v>
      </c>
      <c r="J7" s="40" t="s">
        <v>48</v>
      </c>
      <c r="K7" s="40" t="s">
        <v>12</v>
      </c>
    </row>
    <row r="8" customFormat="false" ht="17.25" hidden="false" customHeight="true" outlineLevel="0" collapsed="false">
      <c r="A8" s="41" t="n">
        <v>1</v>
      </c>
      <c r="B8" s="41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s">
        <v>49</v>
      </c>
      <c r="I8" s="41" t="s">
        <v>50</v>
      </c>
      <c r="J8" s="41" t="s">
        <v>51</v>
      </c>
      <c r="K8" s="41" t="s">
        <v>52</v>
      </c>
    </row>
    <row r="9" customFormat="false" ht="39.75" hidden="false" customHeight="true" outlineLevel="0" collapsed="false">
      <c r="A9" s="42" t="s">
        <v>53</v>
      </c>
      <c r="B9" s="43" t="s">
        <v>54</v>
      </c>
      <c r="C9" s="43" t="s">
        <v>18</v>
      </c>
      <c r="D9" s="43" t="s">
        <v>18</v>
      </c>
      <c r="E9" s="43" t="s">
        <v>18</v>
      </c>
      <c r="F9" s="43" t="s">
        <v>55</v>
      </c>
      <c r="G9" s="43" t="s">
        <v>55</v>
      </c>
      <c r="H9" s="43" t="s">
        <v>18</v>
      </c>
      <c r="I9" s="43" t="s">
        <v>18</v>
      </c>
      <c r="J9" s="43" t="s">
        <v>18</v>
      </c>
      <c r="K9" s="43" t="s">
        <v>18</v>
      </c>
    </row>
    <row r="10" customFormat="false" ht="25.5" hidden="false" customHeight="true" outlineLevel="0" collapsed="false">
      <c r="A10" s="44" t="s">
        <v>32</v>
      </c>
      <c r="B10" s="45"/>
      <c r="C10" s="45"/>
      <c r="D10" s="46"/>
      <c r="E10" s="45"/>
      <c r="F10" s="45"/>
      <c r="G10" s="46"/>
      <c r="H10" s="45"/>
      <c r="I10" s="47"/>
      <c r="J10" s="47"/>
      <c r="K10" s="48"/>
    </row>
    <row r="11" customFormat="false" ht="21.75" hidden="false" customHeight="true" outlineLevel="0" collapsed="false">
      <c r="A11" s="42" t="s">
        <v>34</v>
      </c>
      <c r="B11" s="49"/>
      <c r="C11" s="49"/>
      <c r="D11" s="50"/>
      <c r="E11" s="50"/>
      <c r="F11" s="50"/>
      <c r="G11" s="50"/>
      <c r="H11" s="49"/>
      <c r="I11" s="49"/>
      <c r="J11" s="49"/>
      <c r="K11" s="49"/>
    </row>
    <row r="12" customFormat="false" ht="18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41.25" hidden="false" customHeight="true" outlineLevel="0" collapsed="false">
      <c r="A13" s="51" t="s">
        <v>56</v>
      </c>
      <c r="B13" s="51"/>
      <c r="C13" s="51"/>
      <c r="D13" s="52"/>
      <c r="E13" s="52"/>
      <c r="F13" s="53" t="s">
        <v>57</v>
      </c>
      <c r="G13" s="53"/>
      <c r="H13" s="53"/>
      <c r="I13" s="53" t="s">
        <v>58</v>
      </c>
      <c r="J13" s="53"/>
      <c r="K13" s="52"/>
    </row>
    <row r="14" customFormat="false" ht="15" hidden="false" customHeight="true" outlineLevel="0" collapsed="false">
      <c r="A14" s="54"/>
      <c r="B14" s="54"/>
      <c r="C14" s="54"/>
      <c r="D14" s="52"/>
      <c r="E14" s="52"/>
      <c r="F14" s="52"/>
      <c r="G14" s="52"/>
      <c r="H14" s="52"/>
      <c r="I14" s="52"/>
      <c r="J14" s="52"/>
      <c r="K14" s="52"/>
    </row>
    <row r="15" customFormat="false" ht="22.5" hidden="false" customHeight="true" outlineLevel="0" collapsed="false">
      <c r="A15" s="54" t="s">
        <v>59</v>
      </c>
      <c r="B15" s="54"/>
      <c r="C15" s="54"/>
      <c r="D15" s="52"/>
      <c r="E15" s="52"/>
      <c r="F15" s="52"/>
      <c r="G15" s="52"/>
      <c r="H15" s="52"/>
      <c r="I15" s="52"/>
      <c r="J15" s="52"/>
      <c r="K15" s="52"/>
    </row>
    <row r="16" customFormat="false" ht="18.75" hidden="false" customHeight="true" outlineLevel="0" collapsed="false">
      <c r="A16" s="54" t="s">
        <v>6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8" hidden="false" customHeight="true" outlineLevel="0" collapsed="false">
      <c r="A18" s="55" t="s">
        <v>61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</row>
  </sheetData>
  <mergeCells count="18">
    <mergeCell ref="J1:K1"/>
    <mergeCell ref="A2:K2"/>
    <mergeCell ref="A3:C3"/>
    <mergeCell ref="D3:J3"/>
    <mergeCell ref="A5:A7"/>
    <mergeCell ref="B5:B7"/>
    <mergeCell ref="C5:C7"/>
    <mergeCell ref="D5:E5"/>
    <mergeCell ref="F5:G5"/>
    <mergeCell ref="H5:K5"/>
    <mergeCell ref="D6:D7"/>
    <mergeCell ref="E6:E7"/>
    <mergeCell ref="F6:F7"/>
    <mergeCell ref="G6:G7"/>
    <mergeCell ref="H6:I6"/>
    <mergeCell ref="J6:K6"/>
    <mergeCell ref="A13:C13"/>
    <mergeCell ref="A18:K18"/>
  </mergeCells>
  <printOptions headings="false" gridLines="false" gridLinesSet="true" horizontalCentered="false" verticalCentered="false"/>
  <pageMargins left="0.433333333333333" right="0.0395833333333333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7:38:39Z</dcterms:created>
  <dc:creator>АЛЕЙЧИК ДАРЬЯ ПЕТРОВНА</dc:creator>
  <dc:description/>
  <dc:language>en-US</dc:language>
  <cp:lastModifiedBy>Бухгалтер</cp:lastModifiedBy>
  <cp:lastPrinted>2015-06-24T12:40:00Z</cp:lastPrinted>
  <dcterms:modified xsi:type="dcterms:W3CDTF">2015-11-30T21:55:18Z</dcterms:modified>
  <cp:revision>0</cp:revision>
  <dc:subject/>
  <dc:title/>
</cp:coreProperties>
</file>